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17 мяа 2019 года № 211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за 1 квартал 2019 года (по оперативным данным)</t>
  </si>
  <si>
    <t xml:space="preserve">Показатель, единица измерения</t>
  </si>
  <si>
    <t xml:space="preserve">За январь-март 2018 года</t>
  </si>
  <si>
    <t xml:space="preserve">За январь-март 2019 года</t>
  </si>
  <si>
    <t xml:space="preserve">Прогноз на 2019 год</t>
  </si>
  <si>
    <t xml:space="preserve">Прогнозируемые темпы роста в 2019 году, %</t>
  </si>
  <si>
    <t xml:space="preserve">Темпы роста в январе-марте 2019 года к январю- марту 2018 года, %</t>
  </si>
  <si>
    <t xml:space="preserve">% выполнения плана за январь-март 2019 года</t>
  </si>
  <si>
    <t xml:space="preserve">Отклонение от прогнозируемых темпов роста, п.п.</t>
  </si>
  <si>
    <t xml:space="preserve">Производство основных видов сельскохозяйственной продукции в натуральном выражении:</t>
  </si>
  <si>
    <t xml:space="preserve">Мясо в живом весе, тонн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, тонн</t>
  </si>
  <si>
    <t xml:space="preserve">молоко (ЛПХ), тонн:</t>
  </si>
  <si>
    <t xml:space="preserve">яйца, млн. шт.:</t>
  </si>
  <si>
    <t xml:space="preserve">ЛПХ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свиней, голов</t>
  </si>
  <si>
    <t xml:space="preserve">Численность поголовья овец и коз, голов</t>
  </si>
  <si>
    <t xml:space="preserve">Численность поголовья птицы на конец отчетного периода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Численность зарегистрированных безработных на конец отчетного периода</t>
  </si>
  <si>
    <t xml:space="preserve">Уровень регистрируемой безработицы, % (на конец периода)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3.99"/>
    <col collapsed="false" customWidth="true" hidden="false" outlineLevel="0" max="3" min="3" style="1" width="12.85"/>
    <col collapsed="false" customWidth="true" hidden="false" outlineLevel="0" max="5" min="4" style="1" width="12.99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5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</row>
    <row r="9" customFormat="false" ht="58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15.75" hidden="false" customHeight="false" outlineLevel="0" collapsed="false">
      <c r="H10" s="2"/>
    </row>
    <row r="11" customFormat="false" ht="115.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0" t="s">
        <v>12</v>
      </c>
      <c r="G11" s="13" t="s">
        <v>13</v>
      </c>
      <c r="H11" s="10" t="s">
        <v>14</v>
      </c>
    </row>
    <row r="12" customFormat="false" ht="33.7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30" hidden="false" customHeight="true" outlineLevel="0" collapsed="false">
      <c r="A13" s="15" t="s">
        <v>16</v>
      </c>
      <c r="B13" s="16" t="n">
        <v>67</v>
      </c>
      <c r="C13" s="16" t="n">
        <f aca="false">C14+C15</f>
        <v>51</v>
      </c>
      <c r="D13" s="17" t="n">
        <v>300</v>
      </c>
      <c r="E13" s="18" t="n">
        <v>103.4</v>
      </c>
      <c r="F13" s="19" t="n">
        <f aca="false">C13/B13%</f>
        <v>76.1194029850746</v>
      </c>
      <c r="G13" s="20" t="n">
        <f aca="false">C13/D13%</f>
        <v>17</v>
      </c>
      <c r="H13" s="21" t="n">
        <f aca="false">F13-E13</f>
        <v>-27.2805970149254</v>
      </c>
    </row>
    <row r="14" customFormat="false" ht="38.25" hidden="false" customHeight="true" outlineLevel="0" collapsed="false">
      <c r="A14" s="15" t="s">
        <v>17</v>
      </c>
      <c r="B14" s="16" t="n">
        <v>7</v>
      </c>
      <c r="C14" s="16" t="n">
        <v>11</v>
      </c>
      <c r="D14" s="17" t="n">
        <v>30</v>
      </c>
      <c r="E14" s="18" t="n">
        <v>100</v>
      </c>
      <c r="F14" s="19" t="n">
        <f aca="false">C14/B14%</f>
        <v>157.142857142857</v>
      </c>
      <c r="G14" s="20" t="n">
        <f aca="false">C14/D14%</f>
        <v>36.6666666666667</v>
      </c>
      <c r="H14" s="21" t="n">
        <f aca="false">F14-E14</f>
        <v>57.1428571428571</v>
      </c>
    </row>
    <row r="15" customFormat="false" ht="28.5" hidden="false" customHeight="true" outlineLevel="0" collapsed="false">
      <c r="A15" s="15" t="s">
        <v>18</v>
      </c>
      <c r="B15" s="16" t="n">
        <v>60</v>
      </c>
      <c r="C15" s="16" t="n">
        <v>40</v>
      </c>
      <c r="D15" s="17" t="n">
        <v>270</v>
      </c>
      <c r="E15" s="18" t="n">
        <v>103.8</v>
      </c>
      <c r="F15" s="19" t="n">
        <f aca="false">C15/B15%</f>
        <v>66.6666666666667</v>
      </c>
      <c r="G15" s="20" t="n">
        <f aca="false">C15/D15%</f>
        <v>14.8148148148148</v>
      </c>
      <c r="H15" s="21" t="n">
        <f aca="false">F15-E15</f>
        <v>-37.1333333333333</v>
      </c>
    </row>
    <row r="16" customFormat="false" ht="29.25" hidden="false" customHeight="true" outlineLevel="0" collapsed="false">
      <c r="A16" s="22" t="s">
        <v>19</v>
      </c>
      <c r="B16" s="17" t="n">
        <v>220</v>
      </c>
      <c r="C16" s="17" t="n">
        <f aca="false">C17+C18</f>
        <v>156</v>
      </c>
      <c r="D16" s="23" t="n">
        <f aca="false">D17+D18</f>
        <v>948</v>
      </c>
      <c r="E16" s="23" t="n">
        <v>101.4</v>
      </c>
      <c r="F16" s="19" t="n">
        <f aca="false">C16/B16%</f>
        <v>70.9090909090909</v>
      </c>
      <c r="G16" s="20" t="n">
        <f aca="false">C16/D16%</f>
        <v>16.4556962025316</v>
      </c>
      <c r="H16" s="21" t="n">
        <f aca="false">F16-E16</f>
        <v>-30.4909090909091</v>
      </c>
    </row>
    <row r="17" customFormat="false" ht="37.5" hidden="false" customHeight="true" outlineLevel="0" collapsed="false">
      <c r="A17" s="15" t="s">
        <v>17</v>
      </c>
      <c r="B17" s="17" t="n">
        <v>3</v>
      </c>
      <c r="C17" s="17" t="n">
        <v>6</v>
      </c>
      <c r="D17" s="23" t="n">
        <v>38</v>
      </c>
      <c r="E17" s="24" t="n">
        <v>108.6</v>
      </c>
      <c r="F17" s="19" t="n">
        <f aca="false">C17/B17%</f>
        <v>200</v>
      </c>
      <c r="G17" s="20" t="n">
        <f aca="false">C17/D17%</f>
        <v>15.7894736842105</v>
      </c>
      <c r="H17" s="21" t="n">
        <f aca="false">F17-E17</f>
        <v>91.4</v>
      </c>
    </row>
    <row r="18" customFormat="false" ht="29.25" hidden="false" customHeight="true" outlineLevel="0" collapsed="false">
      <c r="A18" s="15" t="s">
        <v>18</v>
      </c>
      <c r="B18" s="17" t="n">
        <v>217</v>
      </c>
      <c r="C18" s="17" t="n">
        <v>150</v>
      </c>
      <c r="D18" s="23" t="n">
        <v>910</v>
      </c>
      <c r="E18" s="25" t="n">
        <v>101.4</v>
      </c>
      <c r="F18" s="19" t="n">
        <f aca="false">C18/B18%</f>
        <v>69.1244239631336</v>
      </c>
      <c r="G18" s="20" t="n">
        <f aca="false">C18/D18%</f>
        <v>16.4835164835165</v>
      </c>
      <c r="H18" s="21" t="n">
        <f aca="false">F18-E18</f>
        <v>-32.2755760368664</v>
      </c>
    </row>
    <row r="19" customFormat="false" ht="27.75" hidden="false" customHeight="true" outlineLevel="0" collapsed="false">
      <c r="A19" s="15" t="s">
        <v>20</v>
      </c>
      <c r="B19" s="16" t="n">
        <v>0.58</v>
      </c>
      <c r="C19" s="16" t="n">
        <f aca="false">C20+C21</f>
        <v>0.55</v>
      </c>
      <c r="D19" s="18" t="n">
        <v>2.5</v>
      </c>
      <c r="E19" s="18" t="n">
        <v>100</v>
      </c>
      <c r="F19" s="19" t="n">
        <f aca="false">C19/B19%</f>
        <v>94.8275862068966</v>
      </c>
      <c r="G19" s="20" t="n">
        <f aca="false">C19/D19%</f>
        <v>22</v>
      </c>
      <c r="H19" s="21" t="n">
        <f aca="false">F19-E19</f>
        <v>-5.17241379310343</v>
      </c>
    </row>
    <row r="20" customFormat="false" ht="40.5" hidden="false" customHeight="true" outlineLevel="0" collapsed="false">
      <c r="A20" s="15" t="s">
        <v>17</v>
      </c>
      <c r="B20" s="16" t="n">
        <v>0.07</v>
      </c>
      <c r="C20" s="16" t="n">
        <v>0.2</v>
      </c>
      <c r="D20" s="26" t="n">
        <v>0.2</v>
      </c>
      <c r="E20" s="18" t="n">
        <v>100</v>
      </c>
      <c r="F20" s="19" t="n">
        <f aca="false">C20/B20%</f>
        <v>285.714285714286</v>
      </c>
      <c r="G20" s="20" t="n">
        <f aca="false">C20/D20%</f>
        <v>100</v>
      </c>
      <c r="H20" s="21" t="n">
        <f aca="false">F20-E20</f>
        <v>185.714285714286</v>
      </c>
    </row>
    <row r="21" customFormat="false" ht="25.5" hidden="false" customHeight="true" outlineLevel="0" collapsed="false">
      <c r="A21" s="15" t="s">
        <v>21</v>
      </c>
      <c r="B21" s="16" t="n">
        <v>0.51</v>
      </c>
      <c r="C21" s="16" t="n">
        <v>0.35</v>
      </c>
      <c r="D21" s="27" t="n">
        <v>2.3</v>
      </c>
      <c r="E21" s="18" t="n">
        <v>100</v>
      </c>
      <c r="F21" s="19" t="n">
        <f aca="false">C21/B21%</f>
        <v>68.6274509803922</v>
      </c>
      <c r="G21" s="20" t="n">
        <f aca="false">C21/D21%</f>
        <v>15.2173913043478</v>
      </c>
      <c r="H21" s="21" t="n">
        <f aca="false">F21-E21</f>
        <v>-31.3725490196078</v>
      </c>
    </row>
    <row r="22" customFormat="false" ht="30.75" hidden="false" customHeight="true" outlineLevel="0" collapsed="false">
      <c r="A22" s="28" t="s">
        <v>22</v>
      </c>
      <c r="B22" s="16" t="n">
        <f aca="false">B23+B24</f>
        <v>445</v>
      </c>
      <c r="C22" s="16" t="n">
        <f aca="false">C23+C24</f>
        <v>483</v>
      </c>
      <c r="D22" s="17" t="n">
        <v>483</v>
      </c>
      <c r="E22" s="18" t="n">
        <v>101.3</v>
      </c>
      <c r="F22" s="19" t="n">
        <f aca="false">C22/B22%</f>
        <v>108.539325842697</v>
      </c>
      <c r="G22" s="20" t="n">
        <f aca="false">C22/D22%</f>
        <v>100</v>
      </c>
      <c r="H22" s="21" t="n">
        <f aca="false">F22-E22</f>
        <v>7.23932584269663</v>
      </c>
    </row>
    <row r="23" customFormat="false" ht="30.75" hidden="false" customHeight="true" outlineLevel="0" collapsed="false">
      <c r="A23" s="15" t="s">
        <v>17</v>
      </c>
      <c r="B23" s="16" t="n">
        <v>27</v>
      </c>
      <c r="C23" s="16" t="n">
        <v>46</v>
      </c>
      <c r="D23" s="17" t="n">
        <v>35</v>
      </c>
      <c r="E23" s="18" t="n">
        <v>109.4</v>
      </c>
      <c r="F23" s="19" t="n">
        <f aca="false">C23/B23%</f>
        <v>170.37037037037</v>
      </c>
      <c r="G23" s="20" t="n">
        <f aca="false">C23/D23%</f>
        <v>131.428571428571</v>
      </c>
      <c r="H23" s="21" t="n">
        <f aca="false">F23-E23</f>
        <v>60.9703703703704</v>
      </c>
    </row>
    <row r="24" customFormat="false" ht="30.75" hidden="false" customHeight="true" outlineLevel="0" collapsed="false">
      <c r="A24" s="15" t="s">
        <v>21</v>
      </c>
      <c r="B24" s="16" t="n">
        <v>418</v>
      </c>
      <c r="C24" s="16" t="n">
        <v>437</v>
      </c>
      <c r="D24" s="17" t="n">
        <v>448</v>
      </c>
      <c r="E24" s="18" t="n">
        <v>100.7</v>
      </c>
      <c r="F24" s="19" t="n">
        <f aca="false">C24/B24%</f>
        <v>104.545454545455</v>
      </c>
      <c r="G24" s="20" t="n">
        <f aca="false">C24/D24%</f>
        <v>97.5446428571429</v>
      </c>
      <c r="H24" s="21" t="n">
        <f aca="false">F24-E24</f>
        <v>3.84545454545454</v>
      </c>
    </row>
    <row r="25" customFormat="false" ht="33" hidden="false" customHeight="true" outlineLevel="0" collapsed="false">
      <c r="A25" s="28" t="s">
        <v>23</v>
      </c>
      <c r="B25" s="16" t="n">
        <f aca="false">B26+B27</f>
        <v>174</v>
      </c>
      <c r="C25" s="16" t="n">
        <f aca="false">C26+C27</f>
        <v>180</v>
      </c>
      <c r="D25" s="17" t="n">
        <v>182</v>
      </c>
      <c r="E25" s="18" t="n">
        <v>102.2</v>
      </c>
      <c r="F25" s="19" t="n">
        <f aca="false">C25/B25%</f>
        <v>103.448275862069</v>
      </c>
      <c r="G25" s="20" t="n">
        <f aca="false">C25/D25%</f>
        <v>98.9010989010989</v>
      </c>
      <c r="H25" s="21" t="n">
        <f aca="false">F25-E25</f>
        <v>1.24827586206897</v>
      </c>
    </row>
    <row r="26" customFormat="false" ht="33" hidden="false" customHeight="true" outlineLevel="0" collapsed="false">
      <c r="A26" s="15" t="s">
        <v>17</v>
      </c>
      <c r="B26" s="16" t="n">
        <v>6</v>
      </c>
      <c r="C26" s="16" t="n">
        <v>10</v>
      </c>
      <c r="D26" s="17" t="n">
        <v>8</v>
      </c>
      <c r="E26" s="18" t="n">
        <v>110.4</v>
      </c>
      <c r="F26" s="19" t="n">
        <f aca="false">C26/B26%</f>
        <v>166.666666666667</v>
      </c>
      <c r="G26" s="20" t="n">
        <f aca="false">C26/D26%</f>
        <v>125</v>
      </c>
      <c r="H26" s="21" t="n">
        <f aca="false">F26-E26</f>
        <v>56.2666666666667</v>
      </c>
    </row>
    <row r="27" customFormat="false" ht="33" hidden="false" customHeight="true" outlineLevel="0" collapsed="false">
      <c r="A27" s="15" t="s">
        <v>21</v>
      </c>
      <c r="B27" s="16" t="n">
        <v>168</v>
      </c>
      <c r="C27" s="16" t="n">
        <v>170</v>
      </c>
      <c r="D27" s="17" t="n">
        <v>174</v>
      </c>
      <c r="E27" s="18" t="n">
        <v>101.6</v>
      </c>
      <c r="F27" s="19" t="n">
        <f aca="false">C27/B27%</f>
        <v>101.190476190476</v>
      </c>
      <c r="G27" s="20" t="n">
        <f aca="false">C27/D27%</f>
        <v>97.7011494252874</v>
      </c>
      <c r="H27" s="21" t="n">
        <f aca="false">F27-E27</f>
        <v>-0.409523809523805</v>
      </c>
    </row>
    <row r="28" customFormat="false" ht="27" hidden="false" customHeight="true" outlineLevel="0" collapsed="false">
      <c r="A28" s="28" t="s">
        <v>24</v>
      </c>
      <c r="B28" s="16" t="n">
        <v>12</v>
      </c>
      <c r="C28" s="16" t="n">
        <v>3</v>
      </c>
      <c r="D28" s="17" t="n">
        <v>10</v>
      </c>
      <c r="E28" s="18" t="n">
        <v>100</v>
      </c>
      <c r="F28" s="19" t="n">
        <f aca="false">C28/B28%</f>
        <v>25</v>
      </c>
      <c r="G28" s="20" t="n">
        <f aca="false">C28/D28%</f>
        <v>30</v>
      </c>
      <c r="H28" s="21" t="n">
        <f aca="false">F28-E28</f>
        <v>-75</v>
      </c>
    </row>
    <row r="29" customFormat="false" ht="26.25" hidden="false" customHeight="true" outlineLevel="0" collapsed="false">
      <c r="A29" s="28" t="s">
        <v>25</v>
      </c>
      <c r="B29" s="16" t="n">
        <v>387</v>
      </c>
      <c r="C29" s="16" t="n">
        <v>283</v>
      </c>
      <c r="D29" s="17" t="n">
        <v>389</v>
      </c>
      <c r="E29" s="18" t="n">
        <v>101</v>
      </c>
      <c r="F29" s="19" t="n">
        <f aca="false">C29/B29%</f>
        <v>73.1266149870801</v>
      </c>
      <c r="G29" s="20" t="n">
        <f aca="false">C29/D29%</f>
        <v>72.7506426735219</v>
      </c>
      <c r="H29" s="21" t="n">
        <f aca="false">F29-E29</f>
        <v>-27.8733850129199</v>
      </c>
    </row>
    <row r="30" customFormat="false" ht="30" hidden="false" customHeight="true" outlineLevel="0" collapsed="false">
      <c r="A30" s="28" t="s">
        <v>26</v>
      </c>
      <c r="B30" s="16" t="n">
        <v>39.7</v>
      </c>
      <c r="C30" s="16" t="n">
        <f aca="false">C31+C32</f>
        <v>32.5</v>
      </c>
      <c r="D30" s="17" t="n">
        <v>29.5</v>
      </c>
      <c r="E30" s="18" t="n">
        <v>101.7</v>
      </c>
      <c r="F30" s="19" t="n">
        <f aca="false">C30/B30%</f>
        <v>81.8639798488665</v>
      </c>
      <c r="G30" s="20" t="n">
        <f aca="false">C30/D30%</f>
        <v>110.169491525424</v>
      </c>
      <c r="H30" s="21" t="n">
        <f aca="false">F30-E30</f>
        <v>-19.8360201511335</v>
      </c>
    </row>
    <row r="31" customFormat="false" ht="33.75" hidden="false" customHeight="true" outlineLevel="0" collapsed="false">
      <c r="A31" s="15" t="s">
        <v>17</v>
      </c>
      <c r="B31" s="16" t="n">
        <v>11</v>
      </c>
      <c r="C31" s="16" t="n">
        <v>3.5</v>
      </c>
      <c r="D31" s="17" t="n">
        <v>3</v>
      </c>
      <c r="E31" s="18" t="n">
        <v>100</v>
      </c>
      <c r="F31" s="19" t="n">
        <f aca="false">C31/B31%</f>
        <v>31.8181818181818</v>
      </c>
      <c r="G31" s="20" t="n">
        <f aca="false">C31/D31%</f>
        <v>116.666666666667</v>
      </c>
      <c r="H31" s="21" t="n">
        <f aca="false">F31-E31</f>
        <v>-68.1818181818182</v>
      </c>
    </row>
    <row r="32" customFormat="false" ht="25.5" hidden="false" customHeight="true" outlineLevel="0" collapsed="false">
      <c r="A32" s="15" t="s">
        <v>21</v>
      </c>
      <c r="B32" s="16" t="n">
        <v>28.7</v>
      </c>
      <c r="C32" s="16" t="n">
        <v>29</v>
      </c>
      <c r="D32" s="17" t="n">
        <v>26.5</v>
      </c>
      <c r="E32" s="18" t="n">
        <v>101.9</v>
      </c>
      <c r="F32" s="19" t="n">
        <f aca="false">C32/B32%</f>
        <v>101.045296167247</v>
      </c>
      <c r="G32" s="20" t="n">
        <f aca="false">C32/D32%</f>
        <v>109.433962264151</v>
      </c>
      <c r="H32" s="21" t="n">
        <f aca="false">F32-E32</f>
        <v>-0.854703832752605</v>
      </c>
    </row>
    <row r="33" customFormat="false" ht="27.75" hidden="false" customHeight="true" outlineLevel="0" collapsed="false">
      <c r="A33" s="29" t="s">
        <v>27</v>
      </c>
      <c r="B33" s="16" t="n">
        <v>39.75</v>
      </c>
      <c r="C33" s="16" t="n">
        <v>40.34</v>
      </c>
      <c r="D33" s="17" t="n">
        <v>180.8</v>
      </c>
      <c r="E33" s="18" t="n">
        <v>106.7</v>
      </c>
      <c r="F33" s="19" t="n">
        <f aca="false">C33/B33%</f>
        <v>101.48427672956</v>
      </c>
      <c r="G33" s="20" t="n">
        <f aca="false">C33/D33%</f>
        <v>22.3119469026549</v>
      </c>
      <c r="H33" s="21" t="n">
        <f aca="false">F33-E33</f>
        <v>-5.21572327044025</v>
      </c>
    </row>
    <row r="34" customFormat="false" ht="30" hidden="false" customHeight="true" outlineLevel="0" collapsed="false">
      <c r="A34" s="14" t="s">
        <v>28</v>
      </c>
      <c r="B34" s="30" t="n">
        <v>0.626</v>
      </c>
      <c r="C34" s="30" t="n">
        <v>0.649</v>
      </c>
      <c r="D34" s="30" t="n">
        <v>2.95</v>
      </c>
      <c r="E34" s="18" t="n">
        <v>101.7</v>
      </c>
      <c r="F34" s="19" t="n">
        <f aca="false">C34/B34%</f>
        <v>103.674121405751</v>
      </c>
      <c r="G34" s="20" t="n">
        <f aca="false">C34/D34%</f>
        <v>22</v>
      </c>
      <c r="H34" s="21" t="n">
        <f aca="false">F34-E34</f>
        <v>1.97412140575079</v>
      </c>
    </row>
    <row r="35" customFormat="false" ht="30.75" hidden="false" customHeight="true" outlineLevel="0" collapsed="false">
      <c r="A35" s="14" t="s">
        <v>29</v>
      </c>
      <c r="B35" s="30" t="n">
        <v>22</v>
      </c>
      <c r="C35" s="30" t="n">
        <v>19</v>
      </c>
      <c r="D35" s="30" t="n">
        <v>10</v>
      </c>
      <c r="E35" s="18" t="n">
        <v>111</v>
      </c>
      <c r="F35" s="19" t="n">
        <f aca="false">C35/B35%</f>
        <v>86.3636363636364</v>
      </c>
      <c r="G35" s="20" t="n">
        <f aca="false">C35/D35%</f>
        <v>190</v>
      </c>
      <c r="H35" s="21" t="n">
        <f aca="false">F35-E35</f>
        <v>-24.6363636363636</v>
      </c>
    </row>
    <row r="36" customFormat="false" ht="30" hidden="false" customHeight="true" outlineLevel="0" collapsed="false">
      <c r="A36" s="14" t="s">
        <v>30</v>
      </c>
      <c r="B36" s="17" t="n">
        <v>0.22</v>
      </c>
      <c r="C36" s="24" t="n">
        <v>0.2</v>
      </c>
      <c r="D36" s="16" t="n">
        <v>0.2</v>
      </c>
      <c r="E36" s="18" t="n">
        <v>100</v>
      </c>
      <c r="F36" s="19" t="n">
        <f aca="false">C36/B36%</f>
        <v>90.9090909090909</v>
      </c>
      <c r="G36" s="20" t="n">
        <f aca="false">C36/D36%</f>
        <v>100</v>
      </c>
      <c r="H36" s="21" t="n">
        <f aca="false">F36-E36</f>
        <v>-9.09090909090909</v>
      </c>
    </row>
    <row r="40" customFormat="false" ht="20.25" hidden="false" customHeight="false" outlineLevel="0" collapsed="false">
      <c r="A40" s="3" t="s">
        <v>31</v>
      </c>
      <c r="G40" s="3" t="s">
        <v>32</v>
      </c>
      <c r="H40" s="3"/>
    </row>
    <row r="41" customFormat="false" ht="20.25" hidden="false" customHeight="false" outlineLevel="0" collapsed="false">
      <c r="A41" s="3" t="s">
        <v>3</v>
      </c>
    </row>
  </sheetData>
  <mergeCells count="3">
    <mergeCell ref="A8:H8"/>
    <mergeCell ref="A9:G9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19-05-21T07:19:37Z</dcterms:modified>
  <cp:revision>0</cp:revision>
  <dc:subject/>
  <dc:title/>
</cp:coreProperties>
</file>